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8980"/>
        <c:axId val="11691441"/>
      </c:lineChart>
      <c:catAx>
        <c:axId val="5617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1441"/>
        <c:crossesAt val="0"/>
        <c:auto val="1"/>
        <c:lblAlgn val="ctr"/>
        <c:lblOffset val="100"/>
        <c:noMultiLvlLbl val="0"/>
      </c:catAx>
      <c:valAx>
        <c:axId val="11691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8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1006"/>
        <c:axId val="95152160"/>
      </c:lineChart>
      <c:catAx>
        <c:axId val="6105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2160"/>
        <c:crossesAt val="0"/>
        <c:auto val="1"/>
        <c:lblAlgn val="ctr"/>
        <c:lblOffset val="100"/>
        <c:noMultiLvlLbl val="0"/>
      </c:catAx>
      <c:valAx>
        <c:axId val="95152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1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5621"/>
        <c:axId val="23882151"/>
      </c:lineChart>
      <c:catAx>
        <c:axId val="6976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2151"/>
        <c:crossesAt val="0"/>
        <c:auto val="1"/>
        <c:lblAlgn val="ctr"/>
        <c:lblOffset val="100"/>
        <c:noMultiLvlLbl val="0"/>
      </c:catAx>
      <c:valAx>
        <c:axId val="2388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5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3237"/>
        <c:axId val="50868114"/>
      </c:lineChart>
      <c:catAx>
        <c:axId val="8200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8114"/>
        <c:crossesAt val="0"/>
        <c:auto val="1"/>
        <c:lblAlgn val="ctr"/>
        <c:lblOffset val="100"/>
        <c:noMultiLvlLbl val="0"/>
      </c:catAx>
      <c:valAx>
        <c:axId val="5086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